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3" sheetId="1" state="visible" r:id="rId2"/>
  </sheets>
  <definedNames>
    <definedName function="false" hidden="false" localSheetId="0" name="_xlnm.Print_Area" vbProcedure="false">SP1332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76">
  <si>
    <t xml:space="preserve">Board of Directors</t>
  </si>
  <si>
    <t xml:space="preserve">أعضاء مجلس الإدارة </t>
  </si>
  <si>
    <t xml:space="preserve">ARAB REAL ESTATE DEVELOPMENT </t>
  </si>
  <si>
    <t xml:space="preserve">العرب للتنمية العقارية</t>
  </si>
  <si>
    <t xml:space="preserve">Khaled Al-Babtain  / Chairman</t>
  </si>
  <si>
    <t xml:space="preserve">خالد البابطين / الرئيس</t>
  </si>
  <si>
    <t xml:space="preserve">  Established In    </t>
  </si>
  <si>
    <t xml:space="preserve">تاريخ التأسيس  </t>
  </si>
  <si>
    <t xml:space="preserve">Daoud Al-Kurd / Vice</t>
  </si>
  <si>
    <t xml:space="preserve">داود الكرد / النائب</t>
  </si>
  <si>
    <t xml:space="preserve">  Address                </t>
  </si>
  <si>
    <t xml:space="preserve">Abdul Hamid Sharaf St. Strand Building 2-Shmeisani</t>
  </si>
  <si>
    <t xml:space="preserve">شارع عبد الحميد شرف - بناية ستراند 2</t>
  </si>
  <si>
    <t xml:space="preserve">العنوان  </t>
  </si>
  <si>
    <t xml:space="preserve">Saleem Jarrar</t>
  </si>
  <si>
    <t xml:space="preserve">سليم جرار</t>
  </si>
  <si>
    <t xml:space="preserve">  Telephone         </t>
  </si>
  <si>
    <t xml:space="preserve">(5624945) (5620851) (5621081)</t>
  </si>
  <si>
    <t xml:space="preserve">تلفون  </t>
  </si>
  <si>
    <t xml:space="preserve">Sultan Al-Jukah</t>
  </si>
  <si>
    <t xml:space="preserve">سلطان الجقة</t>
  </si>
  <si>
    <t xml:space="preserve">  P.O.Box              </t>
  </si>
  <si>
    <t xml:space="preserve">(941554) Amman 11194</t>
  </si>
  <si>
    <t xml:space="preserve">َ(941554 ) عمان 11194</t>
  </si>
  <si>
    <t xml:space="preserve">ص.ب  </t>
  </si>
  <si>
    <t xml:space="preserve">Shafiq Al-Zawaydeh</t>
  </si>
  <si>
    <t xml:space="preserve">شفيق الزوايدة</t>
  </si>
  <si>
    <t xml:space="preserve"> E-Mail</t>
  </si>
  <si>
    <t xml:space="preserve">(-)</t>
  </si>
  <si>
    <t xml:space="preserve">البريد الالكتروني</t>
  </si>
  <si>
    <t xml:space="preserve">Farooq Al-Aref</t>
  </si>
  <si>
    <t xml:space="preserve">فاروق العارف</t>
  </si>
  <si>
    <t xml:space="preserve">  Fax                      </t>
  </si>
  <si>
    <t xml:space="preserve">(5624946)</t>
  </si>
  <si>
    <t xml:space="preserve">فاكس  </t>
  </si>
  <si>
    <t xml:space="preserve">Hatem Al-Khawwam</t>
  </si>
  <si>
    <t xml:space="preserve">حاتم الخوام</t>
  </si>
  <si>
    <t xml:space="preserve">  No. of Branches </t>
  </si>
  <si>
    <t xml:space="preserve">(  -)</t>
  </si>
  <si>
    <t xml:space="preserve">عدد الفروع  </t>
  </si>
  <si>
    <t xml:space="preserve">Nabil Toukan</t>
  </si>
  <si>
    <t xml:space="preserve">نبيل طوقان</t>
  </si>
  <si>
    <t xml:space="preserve">Ahmed Shaheen</t>
  </si>
  <si>
    <t xml:space="preserve">أحمد شاهي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Sameh Al-Siefi</t>
  </si>
  <si>
    <t xml:space="preserve">سامح السيفي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Tareq Mirza</t>
  </si>
  <si>
    <t xml:space="preserve">طارق ميرزا</t>
  </si>
  <si>
    <t xml:space="preserve">Main Objectives of The Co. :</t>
  </si>
  <si>
    <t xml:space="preserve">:  الغايات الأساسية للشركة</t>
  </si>
  <si>
    <t xml:space="preserve">Investments in real estate projects. also offers</t>
  </si>
  <si>
    <t xml:space="preserve">الاستثمار في العقارات وتقديم كافة الخدمات العقارية</t>
  </si>
  <si>
    <t xml:space="preserve">General Manager :</t>
  </si>
  <si>
    <t xml:space="preserve">:  المدير العام</t>
  </si>
  <si>
    <t xml:space="preserve">all services related to real estate either as an</t>
  </si>
  <si>
    <t xml:space="preserve">المتعلقة بها سواء كانت اراضي او مباني بكافة</t>
  </si>
  <si>
    <t xml:space="preserve">Samih Al-Dowlah</t>
  </si>
  <si>
    <t xml:space="preserve">سميح الدولة</t>
  </si>
  <si>
    <t xml:space="preserve">independent investment or as a service to its</t>
  </si>
  <si>
    <t xml:space="preserve">انواعها لحسابها او لحساب الغير بما في ذلك اعمال</t>
  </si>
  <si>
    <t xml:space="preserve">Termination Date of the board :</t>
  </si>
  <si>
    <t xml:space="preserve">: تاريخ إنتهاء مدة المجلس</t>
  </si>
  <si>
    <t xml:space="preserve">cleints.  Such services may include: development,</t>
  </si>
  <si>
    <t xml:space="preserve">الوكالة والوساطة والادارة والصيانة والتطوير</t>
  </si>
  <si>
    <t xml:space="preserve">improvement, management.</t>
  </si>
  <si>
    <t xml:space="preserve">والتحسين والبيع والشراء والتأجير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Life &amp; Accident Insurance Co.</t>
  </si>
  <si>
    <t xml:space="preserve">شركة العرب للتأمين على الحياة </t>
  </si>
  <si>
    <t xml:space="preserve">-1</t>
  </si>
  <si>
    <t xml:space="preserve">اردنيون</t>
  </si>
  <si>
    <t xml:space="preserve">والحوادث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970</v>
      </c>
      <c r="J2" s="16"/>
      <c r="K2" s="16"/>
      <c r="L2" s="16"/>
      <c r="M2" s="16"/>
      <c r="N2" s="17" t="n">
        <v>3497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4" t="s">
        <v>50</v>
      </c>
      <c r="H11" s="25"/>
      <c r="I11" s="37" t="s">
        <v>51</v>
      </c>
      <c r="J11" s="25"/>
      <c r="K11" s="25"/>
      <c r="L11" s="25"/>
      <c r="M11" s="38"/>
      <c r="N11" s="38" t="s">
        <v>52</v>
      </c>
      <c r="O11" s="30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6</v>
      </c>
      <c r="H13" s="33"/>
      <c r="I13" s="33"/>
      <c r="J13" s="33"/>
      <c r="K13" s="33"/>
      <c r="L13" s="33"/>
      <c r="M13" s="33"/>
      <c r="N13" s="33"/>
      <c r="O13" s="40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8</v>
      </c>
      <c r="H14" s="16"/>
      <c r="I14" s="16"/>
      <c r="J14" s="16"/>
      <c r="K14" s="16"/>
      <c r="L14" s="16"/>
      <c r="M14" s="16"/>
      <c r="N14" s="16"/>
      <c r="O14" s="42" t="s">
        <v>59</v>
      </c>
    </row>
    <row r="15" customFormat="false" ht="15.75" hidden="false" customHeight="false" outlineLevel="0" collapsed="false">
      <c r="B15" s="43" t="s">
        <v>60</v>
      </c>
      <c r="C15" s="44"/>
      <c r="D15" s="35"/>
      <c r="E15" s="45" t="s">
        <v>61</v>
      </c>
      <c r="F15" s="6"/>
      <c r="G15" s="41" t="s">
        <v>62</v>
      </c>
      <c r="H15" s="16"/>
      <c r="I15" s="16"/>
      <c r="J15" s="16"/>
      <c r="K15" s="16"/>
      <c r="L15" s="16"/>
      <c r="M15" s="16"/>
      <c r="N15" s="16"/>
      <c r="O15" s="42" t="s">
        <v>63</v>
      </c>
    </row>
    <row r="16" customFormat="false" ht="12.75" hidden="false" customHeight="false" outlineLevel="0" collapsed="false">
      <c r="B16" s="46" t="s">
        <v>64</v>
      </c>
      <c r="C16" s="6"/>
      <c r="D16" s="12"/>
      <c r="E16" s="13" t="s">
        <v>65</v>
      </c>
      <c r="F16" s="6"/>
      <c r="G16" s="41" t="s">
        <v>66</v>
      </c>
      <c r="H16" s="16"/>
      <c r="I16" s="16"/>
      <c r="J16" s="16"/>
      <c r="K16" s="16"/>
      <c r="L16" s="16"/>
      <c r="M16" s="16"/>
      <c r="N16" s="16"/>
      <c r="O16" s="42" t="s">
        <v>67</v>
      </c>
    </row>
    <row r="17" customFormat="false" ht="12.75" hidden="false" customHeight="false" outlineLevel="0" collapsed="false">
      <c r="B17" s="32" t="s">
        <v>68</v>
      </c>
      <c r="C17" s="35"/>
      <c r="D17" s="33"/>
      <c r="E17" s="47" t="s">
        <v>69</v>
      </c>
      <c r="F17" s="6"/>
      <c r="G17" s="41" t="s">
        <v>70</v>
      </c>
      <c r="H17" s="16"/>
      <c r="I17" s="16"/>
      <c r="J17" s="16"/>
      <c r="K17" s="16"/>
      <c r="L17" s="16"/>
      <c r="M17" s="16"/>
      <c r="N17" s="16"/>
      <c r="O17" s="42" t="s">
        <v>71</v>
      </c>
    </row>
    <row r="18" customFormat="false" ht="12.75" hidden="false" customHeight="false" outlineLevel="0" collapsed="false">
      <c r="B18" s="48" t="n">
        <v>39566</v>
      </c>
      <c r="C18" s="25"/>
      <c r="D18" s="49"/>
      <c r="E18" s="50" t="n">
        <v>39566</v>
      </c>
      <c r="F18" s="6"/>
      <c r="G18" s="51" t="s">
        <v>72</v>
      </c>
      <c r="H18" s="25"/>
      <c r="I18" s="25"/>
      <c r="J18" s="25"/>
      <c r="K18" s="25"/>
      <c r="L18" s="25"/>
      <c r="M18" s="25"/>
      <c r="N18" s="25"/>
      <c r="O18" s="52" t="s">
        <v>7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4" t="s">
        <v>76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58"/>
      <c r="O21" s="59"/>
    </row>
    <row r="22" customFormat="false" ht="12.75" hidden="false" customHeight="false" outlineLevel="0" collapsed="false">
      <c r="B22" s="60" t="s">
        <v>81</v>
      </c>
      <c r="C22" s="61" t="s">
        <v>82</v>
      </c>
      <c r="D22" s="61" t="s">
        <v>83</v>
      </c>
      <c r="E22" s="61" t="s">
        <v>84</v>
      </c>
      <c r="F22" s="60" t="s">
        <v>81</v>
      </c>
      <c r="G22" s="61" t="s">
        <v>82</v>
      </c>
      <c r="H22" s="61" t="s">
        <v>83</v>
      </c>
      <c r="I22" s="61" t="s">
        <v>84</v>
      </c>
      <c r="J22" s="60" t="s">
        <v>81</v>
      </c>
      <c r="K22" s="61" t="s">
        <v>82</v>
      </c>
      <c r="L22" s="61" t="s">
        <v>83</v>
      </c>
      <c r="M22" s="61" t="s">
        <v>84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7.09668517101</v>
      </c>
      <c r="C23" s="63" t="n">
        <f aca="false">+G23*100/$F$28</f>
        <v>0</v>
      </c>
      <c r="D23" s="63" t="n">
        <f aca="false">+H23*100/$F$28</f>
        <v>14.8347439520467</v>
      </c>
      <c r="E23" s="63" t="n">
        <f aca="false">+I23*100/$F$28</f>
        <v>32.2619412189633</v>
      </c>
      <c r="F23" s="64" t="n">
        <f aca="false">SUM(G23:I23)</f>
        <v>1727067</v>
      </c>
      <c r="G23" s="64" t="n">
        <v>0</v>
      </c>
      <c r="H23" s="64" t="n">
        <v>544000</v>
      </c>
      <c r="I23" s="64" t="n">
        <v>1183067</v>
      </c>
      <c r="J23" s="64" t="n">
        <f aca="false">SUM(K23:M23)</f>
        <v>151</v>
      </c>
      <c r="K23" s="64" t="n">
        <v>0</v>
      </c>
      <c r="L23" s="64" t="n">
        <v>22</v>
      </c>
      <c r="M23" s="64" t="n">
        <v>129</v>
      </c>
      <c r="N23" s="65" t="s">
        <v>85</v>
      </c>
      <c r="O23" s="66" t="s">
        <v>86</v>
      </c>
    </row>
    <row r="24" customFormat="false" ht="12.75" hidden="false" customHeight="false" outlineLevel="0" collapsed="false">
      <c r="B24" s="62" t="n">
        <f aca="false">SUM(C24:E24)</f>
        <v>52.90331482899</v>
      </c>
      <c r="C24" s="63" t="n">
        <f aca="false">+G24*100/$F$28</f>
        <v>0</v>
      </c>
      <c r="D24" s="63" t="n">
        <f aca="false">+H24*100/$F$28</f>
        <v>0</v>
      </c>
      <c r="E24" s="63" t="n">
        <f aca="false">+I24*100/$F$28</f>
        <v>52.90331482899</v>
      </c>
      <c r="F24" s="64" t="n">
        <f aca="false">SUM(G24:I24)</f>
        <v>1940000</v>
      </c>
      <c r="G24" s="64" t="n">
        <v>0</v>
      </c>
      <c r="H24" s="64" t="n">
        <v>0</v>
      </c>
      <c r="I24" s="64" t="n">
        <v>1940000</v>
      </c>
      <c r="J24" s="64" t="n">
        <f aca="false">SUM(K24:M24)</f>
        <v>11</v>
      </c>
      <c r="K24" s="64" t="n">
        <v>0</v>
      </c>
      <c r="L24" s="64" t="n">
        <v>0</v>
      </c>
      <c r="M24" s="64" t="n">
        <v>11</v>
      </c>
      <c r="N24" s="65" t="s">
        <v>87</v>
      </c>
      <c r="O24" s="66" t="s">
        <v>88</v>
      </c>
    </row>
    <row r="25" customFormat="false" ht="12.75" hidden="false" customHeight="false" outlineLevel="0" collapsed="false">
      <c r="B25" s="62" t="n">
        <f aca="false">SUM(C25:E25)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9</v>
      </c>
      <c r="O25" s="66" t="s">
        <v>90</v>
      </c>
    </row>
    <row r="26" customFormat="false" ht="12.75" hidden="false" customHeight="false" outlineLevel="0" collapsed="false">
      <c r="B26" s="62" t="n">
        <f aca="false">SUM(C26:E26)</f>
        <v>0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91</v>
      </c>
      <c r="O26" s="66" t="s">
        <v>92</v>
      </c>
    </row>
    <row r="27" customFormat="false" ht="12.75" hidden="false" customHeight="false" outlineLevel="0" collapsed="false">
      <c r="B27" s="62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93</v>
      </c>
      <c r="O27" s="66" t="s">
        <v>94</v>
      </c>
    </row>
    <row r="28" customFormat="false" ht="12.75" hidden="false" customHeight="false" outlineLevel="0" collapsed="false">
      <c r="B28" s="67" t="n">
        <f aca="false">SUM(B23:B27)</f>
        <v>100</v>
      </c>
      <c r="C28" s="67" t="n">
        <f aca="false">SUM(C23:C27)</f>
        <v>0</v>
      </c>
      <c r="D28" s="67" t="n">
        <f aca="false">SUM(D23:D27)</f>
        <v>14.8347439520467</v>
      </c>
      <c r="E28" s="67" t="n">
        <f aca="false">SUM(E23:E27)</f>
        <v>85.1652560479533</v>
      </c>
      <c r="F28" s="68" t="n">
        <f aca="false">SUM(F23:F27)</f>
        <v>3667067</v>
      </c>
      <c r="G28" s="68" t="n">
        <f aca="false">SUM(G23:G27)</f>
        <v>0</v>
      </c>
      <c r="H28" s="68" t="n">
        <f aca="false">SUM(H23:H27)</f>
        <v>544000</v>
      </c>
      <c r="I28" s="68" t="n">
        <f aca="false">SUM(I23:I27)</f>
        <v>3123067</v>
      </c>
      <c r="J28" s="68" t="n">
        <f aca="false">SUM(J23:J27)</f>
        <v>162</v>
      </c>
      <c r="K28" s="68" t="n">
        <v>0</v>
      </c>
      <c r="L28" s="68" t="n">
        <f aca="false">SUM(L23:L27)</f>
        <v>22</v>
      </c>
      <c r="M28" s="68" t="n">
        <f aca="false">SUM(M23:M27)</f>
        <v>140</v>
      </c>
      <c r="N28" s="65" t="s">
        <v>81</v>
      </c>
      <c r="O28" s="66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96</v>
      </c>
      <c r="C30" s="69"/>
      <c r="D30" s="69"/>
      <c r="E30" s="69"/>
      <c r="F30" s="6"/>
      <c r="G30" s="70" t="s">
        <v>97</v>
      </c>
      <c r="H30" s="71" t="s">
        <v>98</v>
      </c>
      <c r="I30" s="33"/>
      <c r="J30" s="56"/>
      <c r="K30" s="69" t="s">
        <v>99</v>
      </c>
      <c r="L30" s="69"/>
      <c r="M30" s="69" t="s">
        <v>100</v>
      </c>
      <c r="N30" s="69"/>
      <c r="O30" s="69" t="s">
        <v>101</v>
      </c>
    </row>
    <row r="31" customFormat="false" ht="12.75" hidden="false" customHeight="false" outlineLevel="0" collapsed="false">
      <c r="B31" s="72" t="s">
        <v>102</v>
      </c>
      <c r="C31" s="72"/>
      <c r="D31" s="72"/>
      <c r="E31" s="72"/>
      <c r="F31" s="6"/>
      <c r="G31" s="73"/>
      <c r="H31" s="74" t="s">
        <v>103</v>
      </c>
      <c r="I31" s="25"/>
      <c r="J31" s="75"/>
      <c r="K31" s="76" t="s">
        <v>104</v>
      </c>
      <c r="L31" s="76"/>
      <c r="M31" s="77" t="s">
        <v>105</v>
      </c>
      <c r="N31" s="77"/>
      <c r="O31" s="73"/>
      <c r="R31" s="78"/>
    </row>
    <row r="32" customFormat="false" ht="12.75" hidden="false" customHeight="false" outlineLevel="0" collapsed="false">
      <c r="B32" s="79" t="s">
        <v>106</v>
      </c>
      <c r="C32" s="80" t="s">
        <v>107</v>
      </c>
      <c r="D32" s="80" t="s">
        <v>108</v>
      </c>
      <c r="E32" s="81"/>
      <c r="F32" s="6"/>
      <c r="G32" s="82" t="s">
        <v>109</v>
      </c>
      <c r="H32" s="83" t="s">
        <v>110</v>
      </c>
      <c r="I32" s="16"/>
      <c r="J32" s="6"/>
      <c r="K32" s="84" t="n">
        <v>22.23</v>
      </c>
      <c r="L32" s="84"/>
      <c r="M32" s="85" t="s">
        <v>111</v>
      </c>
      <c r="N32" s="85"/>
      <c r="O32" s="82" t="s">
        <v>112</v>
      </c>
    </row>
    <row r="33" customFormat="false" ht="12.75" hidden="false" customHeight="false" outlineLevel="0" collapsed="false">
      <c r="B33" s="86"/>
      <c r="C33" s="86"/>
      <c r="D33" s="86"/>
      <c r="E33" s="87" t="s">
        <v>113</v>
      </c>
      <c r="F33" s="6"/>
      <c r="G33" s="82"/>
      <c r="H33" s="83"/>
      <c r="I33" s="16"/>
      <c r="J33" s="6"/>
      <c r="K33" s="88"/>
      <c r="L33" s="88"/>
      <c r="M33" s="89"/>
      <c r="N33" s="90" t="s">
        <v>114</v>
      </c>
      <c r="O33" s="82"/>
    </row>
    <row r="34" customFormat="false" ht="12.75" hidden="false" customHeight="false" outlineLevel="0" collapsed="false">
      <c r="B34" s="91" t="n">
        <v>5</v>
      </c>
      <c r="C34" s="91" t="n">
        <v>1</v>
      </c>
      <c r="D34" s="91" t="n">
        <v>4</v>
      </c>
      <c r="E34" s="92" t="s">
        <v>84</v>
      </c>
      <c r="F34" s="6"/>
      <c r="G34" s="82"/>
      <c r="H34" s="83"/>
      <c r="I34" s="16"/>
      <c r="J34" s="6"/>
      <c r="K34" s="88"/>
      <c r="L34" s="88"/>
      <c r="M34" s="89"/>
      <c r="N34" s="93"/>
      <c r="O34" s="82"/>
    </row>
    <row r="35" customFormat="false" ht="16.5" hidden="false" customHeight="true" outlineLevel="0" collapsed="false">
      <c r="B35" s="86"/>
      <c r="C35" s="86"/>
      <c r="D35" s="86"/>
      <c r="E35" s="94" t="s">
        <v>115</v>
      </c>
      <c r="F35" s="6"/>
      <c r="G35" s="82"/>
      <c r="H35" s="83"/>
      <c r="I35" s="16"/>
      <c r="J35" s="6"/>
      <c r="K35" s="95"/>
      <c r="L35" s="96"/>
      <c r="M35" s="89"/>
      <c r="N35" s="93"/>
      <c r="O35" s="82"/>
    </row>
    <row r="36" customFormat="false" ht="16.5" hidden="false" customHeight="true" outlineLevel="0" collapsed="false">
      <c r="B36" s="91" t="s">
        <v>116</v>
      </c>
      <c r="C36" s="91" t="s">
        <v>116</v>
      </c>
      <c r="D36" s="91" t="s">
        <v>116</v>
      </c>
      <c r="E36" s="97" t="s">
        <v>117</v>
      </c>
      <c r="F36" s="16"/>
      <c r="G36" s="98"/>
      <c r="H36" s="25"/>
      <c r="I36" s="25"/>
      <c r="J36" s="25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2000</v>
      </c>
      <c r="Q37" s="103" t="n">
        <v>1999</v>
      </c>
      <c r="R37" s="104" t="s">
        <v>118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19</v>
      </c>
      <c r="Z37" s="108" t="s">
        <v>120</v>
      </c>
    </row>
    <row r="38" customFormat="false" ht="21.9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1" t="n">
        <v>3.545</v>
      </c>
      <c r="Q38" s="111" t="n">
        <v>0</v>
      </c>
      <c r="R38" s="112" t="s">
        <v>121</v>
      </c>
      <c r="S38" s="10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2</v>
      </c>
    </row>
    <row r="39" customFormat="false" ht="21.95" hidden="false" customHeight="true" outlineLevel="0" collapsed="false">
      <c r="P39" s="111" t="s">
        <v>123</v>
      </c>
      <c r="Q39" s="111" t="s">
        <v>123</v>
      </c>
      <c r="R39" s="116" t="s">
        <v>124</v>
      </c>
      <c r="S39" s="105"/>
      <c r="T39" s="113" t="n">
        <v>0.91</v>
      </c>
      <c r="U39" s="113" t="s">
        <v>123</v>
      </c>
      <c r="V39" s="113" t="s">
        <v>123</v>
      </c>
      <c r="W39" s="113" t="s">
        <v>123</v>
      </c>
      <c r="X39" s="113" t="s">
        <v>123</v>
      </c>
      <c r="Y39" s="114"/>
      <c r="Z39" s="115" t="s">
        <v>125</v>
      </c>
    </row>
    <row r="40" customFormat="false" ht="21.95" hidden="false" customHeight="true" outlineLevel="0" collapsed="false">
      <c r="P40" s="111" t="s">
        <v>123</v>
      </c>
      <c r="Q40" s="111" t="s">
        <v>123</v>
      </c>
      <c r="R40" s="116" t="s">
        <v>126</v>
      </c>
      <c r="S40" s="105"/>
      <c r="T40" s="113" t="n">
        <v>1.046</v>
      </c>
      <c r="U40" s="113" t="n">
        <v>1.054</v>
      </c>
      <c r="V40" s="113" t="n">
        <v>0.977</v>
      </c>
      <c r="W40" s="113" t="n">
        <v>0.801</v>
      </c>
      <c r="X40" s="113" t="n">
        <v>0.564</v>
      </c>
      <c r="Y40" s="114"/>
      <c r="Z40" s="115" t="s">
        <v>127</v>
      </c>
    </row>
    <row r="41" customFormat="false" ht="21.95" hidden="false" customHeight="true" outlineLevel="0" collapsed="false">
      <c r="P41" s="111" t="n">
        <v>0.87</v>
      </c>
      <c r="Q41" s="111" t="s">
        <v>123</v>
      </c>
      <c r="R41" s="117" t="s">
        <v>128</v>
      </c>
      <c r="S41" s="105"/>
      <c r="T41" s="118" t="n">
        <v>3667067</v>
      </c>
      <c r="U41" s="118" t="n">
        <v>3667067</v>
      </c>
      <c r="V41" s="118" t="n">
        <v>3850220</v>
      </c>
      <c r="W41" s="118" t="n">
        <v>3850220</v>
      </c>
      <c r="X41" s="118" t="n">
        <v>3850220</v>
      </c>
      <c r="Y41" s="114"/>
      <c r="Z41" s="115" t="s">
        <v>129</v>
      </c>
    </row>
    <row r="42" customFormat="false" ht="21.95" hidden="false" customHeight="true" outlineLevel="0" collapsed="false">
      <c r="P42" s="111" t="s">
        <v>123</v>
      </c>
      <c r="Q42" s="111" t="s">
        <v>123</v>
      </c>
      <c r="R42" s="112" t="s">
        <v>130</v>
      </c>
      <c r="S42" s="105"/>
      <c r="T42" s="118" t="n">
        <v>130000</v>
      </c>
      <c r="U42" s="118" t="n">
        <v>0</v>
      </c>
      <c r="V42" s="118" t="n">
        <v>0</v>
      </c>
      <c r="W42" s="118" t="n">
        <v>0</v>
      </c>
      <c r="X42" s="118" t="n">
        <v>0</v>
      </c>
      <c r="Y42" s="114"/>
      <c r="Z42" s="115" t="s">
        <v>131</v>
      </c>
    </row>
    <row r="43" customFormat="false" ht="21.95" hidden="false" customHeight="true" outlineLevel="0" collapsed="false">
      <c r="P43" s="119" t="s">
        <v>123</v>
      </c>
      <c r="Q43" s="119" t="s">
        <v>123</v>
      </c>
      <c r="R43" s="120" t="s">
        <v>132</v>
      </c>
      <c r="S43" s="105"/>
      <c r="T43" s="118" t="n">
        <v>122300</v>
      </c>
      <c r="U43" s="118" t="n">
        <v>0</v>
      </c>
      <c r="V43" s="118" t="n">
        <v>0</v>
      </c>
      <c r="W43" s="118" t="n">
        <v>0</v>
      </c>
      <c r="X43" s="118" t="n">
        <v>0</v>
      </c>
      <c r="Y43" s="114"/>
      <c r="Z43" s="115" t="s">
        <v>133</v>
      </c>
    </row>
    <row r="44" customFormat="false" ht="21.95" hidden="false" customHeight="true" outlineLevel="0" collapsed="false">
      <c r="P44" s="111" t="s">
        <v>123</v>
      </c>
      <c r="Q44" s="111" t="s">
        <v>123</v>
      </c>
      <c r="R44" s="121" t="s">
        <v>134</v>
      </c>
      <c r="S44" s="105"/>
      <c r="T44" s="118" t="n">
        <v>3</v>
      </c>
      <c r="U44" s="118" t="n">
        <v>0</v>
      </c>
      <c r="V44" s="118" t="n">
        <v>0</v>
      </c>
      <c r="W44" s="118" t="n">
        <v>0</v>
      </c>
      <c r="X44" s="118" t="n">
        <v>0</v>
      </c>
      <c r="Y44" s="114"/>
      <c r="Z44" s="115" t="s">
        <v>135</v>
      </c>
    </row>
    <row r="45" customFormat="false" ht="21.95" hidden="false" customHeight="true" outlineLevel="0" collapsed="false">
      <c r="P45" s="111" t="s">
        <v>123</v>
      </c>
      <c r="Q45" s="111" t="s">
        <v>123</v>
      </c>
      <c r="R45" s="112" t="s">
        <v>136</v>
      </c>
      <c r="S45" s="105"/>
      <c r="T45" s="118" t="n">
        <v>3337031</v>
      </c>
      <c r="U45" s="118" t="s">
        <v>123</v>
      </c>
      <c r="V45" s="118" t="s">
        <v>123</v>
      </c>
      <c r="W45" s="118" t="s">
        <v>123</v>
      </c>
      <c r="X45" s="118" t="s">
        <v>123</v>
      </c>
      <c r="Y45" s="122"/>
      <c r="Z45" s="115" t="s">
        <v>137</v>
      </c>
    </row>
    <row r="46" customFormat="false" ht="21.95" hidden="false" customHeight="true" outlineLevel="0" collapsed="false">
      <c r="P46" s="111" t="s">
        <v>123</v>
      </c>
      <c r="Q46" s="111" t="s">
        <v>123</v>
      </c>
      <c r="R46" s="112" t="s">
        <v>138</v>
      </c>
      <c r="S46" s="105"/>
      <c r="T46" s="123" t="s">
        <v>139</v>
      </c>
      <c r="U46" s="105"/>
      <c r="V46" s="105"/>
      <c r="W46" s="105"/>
      <c r="X46" s="105"/>
      <c r="Y46" s="124"/>
      <c r="Z46" s="108" t="s">
        <v>140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41</v>
      </c>
      <c r="S47" s="105"/>
      <c r="T47" s="118" t="n">
        <v>3667067</v>
      </c>
      <c r="U47" s="118" t="n">
        <v>3667067</v>
      </c>
      <c r="V47" s="118" t="n">
        <v>3850220</v>
      </c>
      <c r="W47" s="118" t="n">
        <v>5000000</v>
      </c>
      <c r="X47" s="118" t="n">
        <v>5000000</v>
      </c>
      <c r="Y47" s="127"/>
      <c r="Z47" s="115" t="s">
        <v>142</v>
      </c>
    </row>
    <row r="48" customFormat="false" ht="21.95" hidden="false" customHeight="true" outlineLevel="0" collapsed="false">
      <c r="P48" s="119" t="s">
        <v>123</v>
      </c>
      <c r="Q48" s="119" t="s">
        <v>123</v>
      </c>
      <c r="R48" s="120" t="s">
        <v>143</v>
      </c>
      <c r="S48" s="105"/>
      <c r="T48" s="118" t="n">
        <v>3667067</v>
      </c>
      <c r="U48" s="118" t="n">
        <v>3667067</v>
      </c>
      <c r="V48" s="118" t="n">
        <v>3850220</v>
      </c>
      <c r="W48" s="118" t="n">
        <v>3850220</v>
      </c>
      <c r="X48" s="118" t="n">
        <v>3850220</v>
      </c>
      <c r="Y48" s="127"/>
      <c r="Z48" s="115" t="s">
        <v>144</v>
      </c>
    </row>
    <row r="49" customFormat="false" ht="21.95" hidden="false" customHeight="true" outlineLevel="0" collapsed="false">
      <c r="P49" s="111" t="n">
        <v>99.839</v>
      </c>
      <c r="Q49" s="111" t="n">
        <v>99.857</v>
      </c>
      <c r="R49" s="112" t="s">
        <v>145</v>
      </c>
      <c r="S49" s="105"/>
      <c r="T49" s="118" t="n">
        <v>3667067</v>
      </c>
      <c r="U49" s="118" t="n">
        <v>3667067</v>
      </c>
      <c r="V49" s="118" t="n">
        <v>3549601</v>
      </c>
      <c r="W49" s="118" t="n">
        <v>2825046</v>
      </c>
      <c r="X49" s="118" t="n">
        <v>1925110</v>
      </c>
      <c r="Y49" s="127"/>
      <c r="Z49" s="115" t="s">
        <v>146</v>
      </c>
    </row>
    <row r="50" customFormat="false" ht="21.95" hidden="false" customHeight="true" outlineLevel="0" collapsed="false">
      <c r="P50" s="119" t="n">
        <v>78.245</v>
      </c>
      <c r="Q50" s="119" t="n">
        <v>77.998</v>
      </c>
      <c r="R50" s="128" t="s">
        <v>147</v>
      </c>
      <c r="S50" s="105"/>
      <c r="T50" s="118" t="n">
        <v>26404</v>
      </c>
      <c r="U50" s="118" t="n">
        <v>26404</v>
      </c>
      <c r="V50" s="118" t="n">
        <v>26404</v>
      </c>
      <c r="W50" s="118" t="n">
        <v>26404</v>
      </c>
      <c r="X50" s="118" t="n">
        <v>25290</v>
      </c>
      <c r="Y50" s="127"/>
      <c r="Z50" s="115" t="s">
        <v>148</v>
      </c>
    </row>
    <row r="51" customFormat="false" ht="21.95" hidden="false" customHeight="true" outlineLevel="0" collapsed="false">
      <c r="P51" s="111" t="n">
        <v>0.161</v>
      </c>
      <c r="Q51" s="111" t="n">
        <v>0.143</v>
      </c>
      <c r="R51" s="129" t="s">
        <v>149</v>
      </c>
      <c r="S51" s="105"/>
      <c r="T51" s="130" t="n">
        <v>26404</v>
      </c>
      <c r="U51" s="130" t="n">
        <v>26404</v>
      </c>
      <c r="V51" s="130" t="n">
        <v>26404</v>
      </c>
      <c r="W51" s="130" t="n">
        <v>26404</v>
      </c>
      <c r="X51" s="130" t="n">
        <v>25290</v>
      </c>
      <c r="Y51" s="131"/>
      <c r="Z51" s="132" t="s">
        <v>150</v>
      </c>
    </row>
    <row r="52" customFormat="false" ht="21.95" hidden="false" customHeight="true" outlineLevel="0" collapsed="false">
      <c r="P52" s="119" t="n">
        <v>0.161</v>
      </c>
      <c r="Q52" s="119" t="n">
        <v>0.143</v>
      </c>
      <c r="R52" s="128" t="s">
        <v>151</v>
      </c>
      <c r="S52" s="105"/>
      <c r="T52" s="118" t="n">
        <v>117405</v>
      </c>
      <c r="U52" s="118" t="n">
        <v>143810</v>
      </c>
      <c r="V52" s="118" t="n">
        <v>158439</v>
      </c>
      <c r="W52" s="118" t="n">
        <v>205948</v>
      </c>
      <c r="X52" s="118" t="n">
        <v>197259</v>
      </c>
      <c r="Y52" s="133"/>
      <c r="Z52" s="115" t="s">
        <v>152</v>
      </c>
    </row>
    <row r="53" customFormat="false" ht="21.95" hidden="false" customHeight="true" outlineLevel="0" collapsed="false">
      <c r="P53" s="111" t="n">
        <v>0.162</v>
      </c>
      <c r="Q53" s="111" t="n">
        <v>0.144</v>
      </c>
      <c r="R53" s="134" t="s">
        <v>153</v>
      </c>
      <c r="S53" s="105"/>
      <c r="T53" s="118" t="n">
        <v>3837280</v>
      </c>
      <c r="U53" s="118" t="n">
        <v>3863685</v>
      </c>
      <c r="V53" s="118" t="n">
        <v>3760848</v>
      </c>
      <c r="W53" s="118" t="n">
        <v>3083802</v>
      </c>
      <c r="X53" s="118" t="n">
        <v>2172949</v>
      </c>
      <c r="Y53" s="135"/>
      <c r="Z53" s="115" t="s">
        <v>154</v>
      </c>
    </row>
    <row r="54" customFormat="false" ht="21.95" hidden="false" customHeight="true" outlineLevel="0" collapsed="false">
      <c r="P54" s="111" t="n">
        <v>0.162</v>
      </c>
      <c r="Q54" s="111" t="n">
        <v>0.144</v>
      </c>
      <c r="R54" s="129" t="s">
        <v>155</v>
      </c>
      <c r="S54" s="105"/>
      <c r="T54" s="136" t="s">
        <v>156</v>
      </c>
      <c r="U54" s="105"/>
      <c r="V54" s="105"/>
      <c r="W54" s="105"/>
      <c r="X54" s="105"/>
      <c r="Y54" s="124"/>
      <c r="Z54" s="108" t="s">
        <v>157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4" t="s">
        <v>158</v>
      </c>
      <c r="S55" s="105"/>
      <c r="T55" s="118" t="n">
        <v>3002462</v>
      </c>
      <c r="U55" s="118" t="n">
        <v>3013605</v>
      </c>
      <c r="V55" s="118" t="n">
        <v>3031652</v>
      </c>
      <c r="W55" s="118" t="n">
        <v>3016128</v>
      </c>
      <c r="X55" s="118" t="n">
        <v>1122370</v>
      </c>
      <c r="Y55" s="137"/>
      <c r="Z55" s="138" t="s">
        <v>159</v>
      </c>
    </row>
    <row r="56" customFormat="false" ht="21.95" hidden="false" customHeight="true" outlineLevel="0" collapsed="false">
      <c r="P56" s="111" t="n">
        <v>1.656</v>
      </c>
      <c r="Q56" s="111" t="n">
        <v>1.906</v>
      </c>
      <c r="R56" s="129" t="s">
        <v>160</v>
      </c>
      <c r="S56" s="105"/>
      <c r="T56" s="118" t="n">
        <v>841016</v>
      </c>
      <c r="U56" s="118" t="n">
        <v>833634</v>
      </c>
      <c r="V56" s="118" t="n">
        <v>695733</v>
      </c>
      <c r="W56" s="118" t="n">
        <v>331535</v>
      </c>
      <c r="X56" s="118" t="n">
        <v>1033890</v>
      </c>
      <c r="Y56" s="137"/>
      <c r="Z56" s="138" t="s">
        <v>161</v>
      </c>
    </row>
    <row r="57" customFormat="false" ht="21.95" hidden="false" customHeight="true" outlineLevel="0" collapsed="false">
      <c r="P57" s="111" t="n">
        <v>135.692</v>
      </c>
      <c r="Q57" s="111" t="n">
        <v>150.204</v>
      </c>
      <c r="R57" s="129" t="s">
        <v>162</v>
      </c>
      <c r="S57" s="139"/>
      <c r="T57" s="118" t="n">
        <v>0</v>
      </c>
      <c r="U57" s="118" t="n">
        <v>0</v>
      </c>
      <c r="V57" s="118" t="n">
        <v>0</v>
      </c>
      <c r="W57" s="118" t="n">
        <v>0</v>
      </c>
      <c r="X57" s="118" t="n">
        <v>0</v>
      </c>
      <c r="Y57" s="137"/>
      <c r="Z57" s="115" t="s">
        <v>163</v>
      </c>
    </row>
    <row r="58" customFormat="false" ht="21.95" hidden="false" customHeight="true" outlineLevel="0" collapsed="false">
      <c r="P58" s="118" t="n">
        <v>834818</v>
      </c>
      <c r="Q58" s="118" t="n">
        <v>828084</v>
      </c>
      <c r="R58" s="116" t="s">
        <v>164</v>
      </c>
      <c r="S58" s="105"/>
      <c r="T58" s="118" t="n">
        <v>0</v>
      </c>
      <c r="U58" s="118" t="n">
        <v>21996</v>
      </c>
      <c r="V58" s="118" t="n">
        <v>41193</v>
      </c>
      <c r="W58" s="118" t="n">
        <v>61790</v>
      </c>
      <c r="X58" s="118" t="n">
        <v>28590</v>
      </c>
      <c r="Y58" s="137"/>
      <c r="Z58" s="115" t="s">
        <v>165</v>
      </c>
    </row>
    <row r="59" customFormat="false" ht="21.95" hidden="false" customHeight="true" outlineLevel="0" collapsed="false">
      <c r="P59" s="105"/>
      <c r="Q59" s="105"/>
      <c r="R59" s="105"/>
      <c r="S59" s="105"/>
      <c r="T59" s="118" t="n">
        <v>3843478</v>
      </c>
      <c r="U59" s="118" t="n">
        <v>3869235</v>
      </c>
      <c r="V59" s="118" t="n">
        <v>3768578</v>
      </c>
      <c r="W59" s="118" t="n">
        <v>3409453</v>
      </c>
      <c r="X59" s="118" t="n">
        <v>2184850</v>
      </c>
      <c r="Y59" s="137"/>
      <c r="Z59" s="115" t="s">
        <v>166</v>
      </c>
    </row>
    <row r="60" customFormat="false" ht="21.95" hidden="false" customHeight="true" outlineLevel="0" collapsed="false">
      <c r="P60" s="140"/>
      <c r="Q60" s="140"/>
      <c r="R60" s="140"/>
      <c r="S60" s="105"/>
      <c r="T60" s="141" t="n">
        <v>6198</v>
      </c>
      <c r="U60" s="141" t="n">
        <v>5550</v>
      </c>
      <c r="V60" s="141" t="n">
        <v>7730</v>
      </c>
      <c r="W60" s="141" t="n">
        <v>325651</v>
      </c>
      <c r="X60" s="141" t="n">
        <v>11901</v>
      </c>
      <c r="Y60" s="142"/>
      <c r="Z60" s="143" t="s">
        <v>167</v>
      </c>
    </row>
    <row r="61" customFormat="false" ht="21.95" hidden="false" customHeight="true" outlineLevel="0" collapsed="false">
      <c r="P61" s="140"/>
      <c r="Q61" s="140"/>
      <c r="R61" s="140"/>
      <c r="S61" s="105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4"/>
      <c r="Z61" s="143" t="s">
        <v>168</v>
      </c>
    </row>
    <row r="62" customFormat="false" ht="21.95" hidden="false" customHeight="true" outlineLevel="0" collapsed="false">
      <c r="P62" s="140"/>
      <c r="Q62" s="140"/>
      <c r="R62" s="140"/>
      <c r="S62" s="105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5"/>
      <c r="Z62" s="115" t="s">
        <v>169</v>
      </c>
    </row>
    <row r="63" customFormat="false" ht="21.95" hidden="false" customHeight="true" outlineLevel="0" collapsed="false">
      <c r="P63" s="140"/>
      <c r="Q63" s="140"/>
      <c r="R63" s="140"/>
      <c r="S63" s="105"/>
      <c r="T63" s="118" t="n">
        <v>6198</v>
      </c>
      <c r="U63" s="118" t="n">
        <v>5550</v>
      </c>
      <c r="V63" s="118" t="n">
        <v>7730</v>
      </c>
      <c r="W63" s="118" t="n">
        <v>325651</v>
      </c>
      <c r="X63" s="118" t="n">
        <v>11901</v>
      </c>
      <c r="Y63" s="145"/>
      <c r="Z63" s="143" t="s">
        <v>170</v>
      </c>
    </row>
    <row r="64" customFormat="false" ht="21.95" hidden="false" customHeight="true" outlineLevel="0" collapsed="false">
      <c r="P64" s="140"/>
      <c r="Q64" s="140"/>
      <c r="R64" s="140"/>
      <c r="S64" s="105"/>
      <c r="T64" s="118" t="n">
        <v>3843478</v>
      </c>
      <c r="U64" s="118" t="n">
        <v>3869235</v>
      </c>
      <c r="V64" s="118" t="n">
        <v>3768578</v>
      </c>
      <c r="W64" s="118" t="n">
        <v>3409453</v>
      </c>
      <c r="X64" s="118" t="n">
        <v>2184850</v>
      </c>
      <c r="Y64" s="145"/>
      <c r="Z64" s="146" t="s">
        <v>171</v>
      </c>
    </row>
    <row r="65" customFormat="false" ht="21.95" hidden="false" customHeight="true" outlineLevel="0" collapsed="false">
      <c r="P65" s="140"/>
      <c r="Q65" s="140"/>
      <c r="R65" s="140"/>
      <c r="S65" s="105"/>
      <c r="T65" s="147" t="n">
        <v>63640</v>
      </c>
      <c r="U65" s="147" t="n">
        <v>73739</v>
      </c>
      <c r="V65" s="147" t="n">
        <v>48492</v>
      </c>
      <c r="W65" s="147" t="n">
        <v>91798</v>
      </c>
      <c r="X65" s="118" t="n">
        <v>288530</v>
      </c>
      <c r="Y65" s="148"/>
      <c r="Z65" s="143" t="s">
        <v>172</v>
      </c>
    </row>
    <row r="66" customFormat="false" ht="21.95" hidden="false" customHeight="true" outlineLevel="0" collapsed="false">
      <c r="P66" s="140"/>
      <c r="Q66" s="140"/>
      <c r="R66" s="140"/>
      <c r="S66" s="140"/>
      <c r="T66" s="149" t="n">
        <v>-26405</v>
      </c>
      <c r="U66" s="149" t="n">
        <v>-14629</v>
      </c>
      <c r="V66" s="149" t="n">
        <v>-47509</v>
      </c>
      <c r="W66" s="150" t="n">
        <v>11139</v>
      </c>
      <c r="X66" s="141" t="n">
        <v>252897</v>
      </c>
      <c r="Y66" s="151"/>
      <c r="Z66" s="143" t="s">
        <v>173</v>
      </c>
    </row>
    <row r="67" customFormat="false" ht="21.95" hidden="false" customHeight="true" outlineLevel="0" collapsed="false">
      <c r="P67" s="140"/>
      <c r="Q67" s="140"/>
      <c r="R67" s="140"/>
      <c r="S67" s="140"/>
      <c r="T67" s="149" t="n">
        <v>-26405</v>
      </c>
      <c r="U67" s="149" t="n">
        <v>-14629</v>
      </c>
      <c r="V67" s="149" t="n">
        <v>-47509</v>
      </c>
      <c r="W67" s="150" t="n">
        <v>10917</v>
      </c>
      <c r="X67" s="141" t="n">
        <v>247839</v>
      </c>
      <c r="Y67" s="151"/>
      <c r="Z67" s="143" t="s">
        <v>174</v>
      </c>
    </row>
    <row r="68" customFormat="false" ht="21.95" hidden="false" customHeight="true" outlineLevel="0" collapsed="false">
      <c r="P68" s="140"/>
      <c r="Q68" s="140"/>
      <c r="R68" s="140"/>
      <c r="S68" s="140"/>
      <c r="T68" s="150" t="n">
        <v>0</v>
      </c>
      <c r="U68" s="150" t="n">
        <v>0</v>
      </c>
      <c r="V68" s="150" t="n">
        <v>0</v>
      </c>
      <c r="W68" s="150" t="n">
        <v>0</v>
      </c>
      <c r="X68" s="141" t="n">
        <v>0</v>
      </c>
      <c r="Y68" s="151"/>
      <c r="Z68" s="143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3T10:58:55Z</cp:lastPrinted>
  <dcterms:modified xsi:type="dcterms:W3CDTF">2001-11-17T20:37:36Z</dcterms:modified>
  <cp:revision>0</cp:revision>
  <dc:subject/>
  <dc:title/>
</cp:coreProperties>
</file>